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BANK OF JORDAN</t>
  </si>
  <si>
    <t xml:space="preserve">بنك الارد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1</v>
      </c>
      <c r="F6" s="17" t="n">
        <v>3.05</v>
      </c>
      <c r="G6" s="17" t="n">
        <v>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37415376</v>
      </c>
      <c r="F7" s="19" t="n">
        <v>20504392</v>
      </c>
      <c r="G7" s="19" t="n">
        <v>785769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4503736</v>
      </c>
      <c r="F8" s="19" t="n">
        <v>9956742</v>
      </c>
      <c r="G8" s="19" t="n">
        <v>76381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5899</v>
      </c>
      <c r="F9" s="19" t="n">
        <v>10190</v>
      </c>
      <c r="G9" s="19" t="n">
        <v>665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34650000</v>
      </c>
      <c r="F10" s="19" t="n">
        <v>26250000</v>
      </c>
      <c r="G10" s="19" t="n">
        <v>21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72765000</v>
      </c>
      <c r="F11" s="19" t="n">
        <v>80062500</v>
      </c>
      <c r="G11" s="19" t="n">
        <v>21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96592017</v>
      </c>
      <c r="F16" s="32" t="n">
        <v>172261221</v>
      </c>
      <c r="G16" s="32" t="n">
        <v>162275003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122536757</v>
      </c>
      <c r="F17" s="35" t="n">
        <v>131866931</v>
      </c>
      <c r="G17" s="35" t="n">
        <v>138924965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6209730</v>
      </c>
      <c r="F19" s="35" t="n">
        <v>15000</v>
      </c>
      <c r="G19" s="35" t="n">
        <v>0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9081912</v>
      </c>
      <c r="F20" s="35" t="n">
        <v>9240245</v>
      </c>
      <c r="G20" s="35" t="n">
        <v>13689482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66753545</v>
      </c>
      <c r="F21" s="35" t="n">
        <v>41045085</v>
      </c>
      <c r="G21" s="35" t="n">
        <v>24746485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5413332</v>
      </c>
      <c r="F22" s="35" t="n">
        <v>5694193</v>
      </c>
      <c r="G22" s="35" t="n">
        <v>5910711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337697459</v>
      </c>
      <c r="F23" s="35" t="n">
        <v>323149456</v>
      </c>
      <c r="G23" s="35" t="n">
        <v>289688328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21138085</v>
      </c>
      <c r="F24" s="35" t="n">
        <v>23930670</v>
      </c>
      <c r="G24" s="35" t="n">
        <v>22820055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9736777</v>
      </c>
      <c r="F25" s="35" t="n">
        <v>9863863</v>
      </c>
      <c r="G25" s="35" t="n">
        <v>9122435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21230741</v>
      </c>
      <c r="F26" s="35" t="n">
        <v>21554072</v>
      </c>
      <c r="G26" s="35" t="n">
        <v>21508664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41032766</v>
      </c>
      <c r="F27" s="35" t="n">
        <v>32539045</v>
      </c>
      <c r="G27" s="35" t="n">
        <v>21518736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806548259</v>
      </c>
      <c r="F28" s="37" t="n">
        <v>737365248</v>
      </c>
      <c r="G28" s="37" t="n">
        <v>678262374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616103685</v>
      </c>
      <c r="F33" s="32" t="n">
        <v>562666421</v>
      </c>
      <c r="G33" s="32" t="n">
        <v>525379505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42507970</v>
      </c>
      <c r="F34" s="43" t="n">
        <v>16915515</v>
      </c>
      <c r="G34" s="43" t="n">
        <v>20435878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60867239</v>
      </c>
      <c r="F35" s="35" t="n">
        <v>76493713</v>
      </c>
      <c r="G35" s="35" t="n">
        <v>74070792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26014184</v>
      </c>
      <c r="F36" s="35" t="n">
        <v>25686442</v>
      </c>
      <c r="G36" s="35" t="n">
        <v>14340687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745493078</v>
      </c>
      <c r="F37" s="37" t="n">
        <v>681762091</v>
      </c>
      <c r="G37" s="37" t="n">
        <v>634226862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34650000</v>
      </c>
      <c r="F41" s="32" t="n">
        <v>26250000</v>
      </c>
      <c r="G41" s="32" t="n">
        <v>21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34650000</v>
      </c>
      <c r="F42" s="35" t="n">
        <v>26250000</v>
      </c>
      <c r="G42" s="35" t="n">
        <v>21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34650000</v>
      </c>
      <c r="F43" s="35" t="n">
        <v>26250000</v>
      </c>
      <c r="G43" s="35" t="n">
        <v>21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11153973</v>
      </c>
      <c r="F44" s="35" t="n">
        <v>10124032</v>
      </c>
      <c r="G44" s="35" t="n">
        <v>8263780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2059883</v>
      </c>
      <c r="F45" s="35" t="n">
        <v>3720504</v>
      </c>
      <c r="G45" s="35" t="n">
        <v>0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3545000</v>
      </c>
      <c r="F46" s="35" t="n">
        <v>3545000</v>
      </c>
      <c r="G46" s="35" t="n">
        <v>354500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525000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3465000</v>
      </c>
      <c r="F50" s="35" t="n">
        <v>262500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/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-97539</v>
      </c>
      <c r="F52" s="35" t="n">
        <v>-148914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6278864</v>
      </c>
      <c r="F53" s="35" t="n">
        <v>9487535</v>
      </c>
      <c r="G53" s="35" t="n">
        <v>5976732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61055181</v>
      </c>
      <c r="F54" s="35" t="n">
        <v>55603157</v>
      </c>
      <c r="G54" s="35" t="n">
        <v>44035512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806548259</v>
      </c>
      <c r="F55" s="37" t="n">
        <v>737365248</v>
      </c>
      <c r="G55" s="37" t="n">
        <v>678262374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46063741</v>
      </c>
      <c r="F59" s="32" t="n">
        <v>49036304</v>
      </c>
      <c r="G59" s="32" t="n">
        <v>50831622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19237438</v>
      </c>
      <c r="F60" s="35" t="n">
        <v>22769320</v>
      </c>
      <c r="G60" s="35" t="n">
        <v>27828453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26826303</v>
      </c>
      <c r="F61" s="35" t="n">
        <v>26266984</v>
      </c>
      <c r="G61" s="35" t="n">
        <v>23003169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8040000</v>
      </c>
      <c r="F62" s="35" t="n">
        <v>8592324</v>
      </c>
      <c r="G62" s="35" t="n">
        <v>8107676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1462596</v>
      </c>
      <c r="F63" s="35" t="n">
        <v>5294922</v>
      </c>
      <c r="G63" s="35" t="n">
        <v>25653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1798366</v>
      </c>
      <c r="F64" s="35" t="n">
        <v>2661547</v>
      </c>
      <c r="G64" s="35" t="n">
        <v>1520689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38127265</v>
      </c>
      <c r="F65" s="35" t="n">
        <v>42815777</v>
      </c>
      <c r="G65" s="35" t="n">
        <v>32657187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2913007</v>
      </c>
      <c r="F66" s="35" t="n">
        <v>2789427</v>
      </c>
      <c r="G66" s="35" t="n">
        <v>2592485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4920230</v>
      </c>
      <c r="F67" s="35" t="n">
        <v>3341527</v>
      </c>
      <c r="G67" s="35" t="n">
        <v>4633377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28268457</v>
      </c>
      <c r="F68" s="35" t="n">
        <v>24658644</v>
      </c>
      <c r="G68" s="35" t="n">
        <v>25613659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9858808</v>
      </c>
      <c r="F69" s="35" t="n">
        <v>18157133</v>
      </c>
      <c r="G69" s="35" t="n">
        <v>7043528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440605</v>
      </c>
      <c r="F70" s="35" t="n">
        <v>445386</v>
      </c>
      <c r="G70" s="35" t="n">
        <v>1486270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10299413</v>
      </c>
      <c r="F72" s="35" t="n">
        <v>18602519</v>
      </c>
      <c r="G72" s="35" t="n">
        <v>8529798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1414078</v>
      </c>
      <c r="F73" s="35" t="n">
        <v>4574968</v>
      </c>
      <c r="G73" s="35" t="n">
        <v>1159560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590000</v>
      </c>
      <c r="F74" s="35" t="n">
        <v>2163000</v>
      </c>
      <c r="G74" s="35" t="n">
        <v>216200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214686</v>
      </c>
      <c r="F75" s="35" t="n">
        <v>336680</v>
      </c>
      <c r="G75" s="35" t="n">
        <v>123063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8080649</v>
      </c>
      <c r="F76" s="37" t="n">
        <v>11527871</v>
      </c>
      <c r="G76" s="37" t="n">
        <v>5085175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283465366</v>
      </c>
      <c r="F80" s="32" t="n">
        <v>278242650</v>
      </c>
      <c r="G80" s="32" t="n">
        <v>238166277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20934020</v>
      </c>
      <c r="F81" s="35" t="n">
        <v>18100066</v>
      </c>
      <c r="G81" s="35" t="n">
        <v>31373117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30535703</v>
      </c>
      <c r="F82" s="35" t="n">
        <v>-14171481</v>
      </c>
      <c r="G82" s="35" t="n">
        <v>10147274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0</v>
      </c>
      <c r="F83" s="35" t="n">
        <v>0</v>
      </c>
      <c r="G83" s="35" t="n">
        <v>0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1176783</v>
      </c>
      <c r="F84" s="35" t="n">
        <v>1294131</v>
      </c>
      <c r="G84" s="35" t="n">
        <v>1077422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275040466</v>
      </c>
      <c r="F85" s="37" t="n">
        <v>283465366</v>
      </c>
      <c r="G85" s="37" t="n">
        <v>280764090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41.857823953824</v>
      </c>
      <c r="F89" s="14" t="n">
        <f aca="false">+F8*100/F10</f>
        <v>37.9304457142857</v>
      </c>
      <c r="G89" s="14" t="n">
        <f aca="false">+G8*100/G10</f>
        <v>3.63721428571429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33207763347763</v>
      </c>
      <c r="F90" s="17" t="n">
        <f aca="false">+F76/F10</f>
        <v>0.439156990476191</v>
      </c>
      <c r="G90" s="17" t="n">
        <f aca="false">+G76/G10</f>
        <v>0.24215119047619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</v>
      </c>
      <c r="F91" s="17" t="n">
        <f aca="false">+F50/F10</f>
        <v>0.1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76205428571429</v>
      </c>
      <c r="F92" s="17" t="n">
        <f aca="false">+F54/F10</f>
        <v>2.11821550476191</v>
      </c>
      <c r="G92" s="17" t="n">
        <f aca="false">+G54/G10</f>
        <v>2.09692914285714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9.00484602164999</v>
      </c>
      <c r="F93" s="17" t="n">
        <f aca="false">+F11/F76</f>
        <v>6.94512455942645</v>
      </c>
      <c r="G93" s="17" t="n">
        <f aca="false">+G11/G76</f>
        <v>4.12965138859528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4.76190476190476</v>
      </c>
      <c r="F94" s="17" t="n">
        <f aca="false">+F50*100/F11</f>
        <v>3.27868852459016</v>
      </c>
      <c r="G94" s="17" t="n">
        <f aca="false">+G50*100/G11</f>
        <v>0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42.8802191507143</v>
      </c>
      <c r="F95" s="17" t="n">
        <f aca="false">+F50*100/F76</f>
        <v>22.7709001948408</v>
      </c>
      <c r="G95" s="17" t="n">
        <f aca="false">+G50*100/G76</f>
        <v>0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19179075073088</v>
      </c>
      <c r="F96" s="48" t="n">
        <f aca="false">+F11/F54</f>
        <v>1.43989126372807</v>
      </c>
      <c r="G96" s="48" t="n">
        <f aca="false">+G11/G54</f>
        <v>0.476887835436091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00188040948955</v>
      </c>
      <c r="F98" s="52" t="n">
        <f aca="false">+F76*100/F28</f>
        <v>1.5633868061002</v>
      </c>
      <c r="G98" s="52" t="n">
        <f aca="false">+G76*100/G28</f>
        <v>0.749735676772187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3.2349931122143</v>
      </c>
      <c r="F99" s="55" t="n">
        <f aca="false">+F76*100/F54</f>
        <v>20.7324037374353</v>
      </c>
      <c r="G99" s="55" t="n">
        <f aca="false">+G76*100/G54</f>
        <v>11.5478957074463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91.4471651716954</v>
      </c>
      <c r="F100" s="55" t="n">
        <f aca="false">+(F61+F62)*100/F65</f>
        <v>81.4169692634563</v>
      </c>
      <c r="G100" s="55" t="n">
        <f aca="false">+(G61+G62)*100/G65</f>
        <v>95.2649259104895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3.6405352697664</v>
      </c>
      <c r="F101" s="55" t="n">
        <f aca="false">+F59*100/F23</f>
        <v>15.174496843343</v>
      </c>
      <c r="G101" s="55" t="n">
        <f aca="false">+G59*100/G23</f>
        <v>17.5470038268162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4.0864478981091</v>
      </c>
      <c r="F102" s="55" t="n">
        <f aca="false">+F76*100/(F59+F62+F63+F64)</f>
        <v>17.5769672186351</v>
      </c>
      <c r="G102" s="55" t="n">
        <f aca="false">+G76*100/(G59+G62+G63+G64)</f>
        <v>8.40724343827725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7.11237081723091</v>
      </c>
      <c r="F103" s="56" t="n">
        <f aca="false">+(F59+F62+F63+F64)*100/F28</f>
        <v>8.89451966686664</v>
      </c>
      <c r="G103" s="56" t="n">
        <f aca="false">+(G59+G62+G63+G64)*100/G28</f>
        <v>8.91773483516277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9.14275816330617</v>
      </c>
      <c r="F104" s="58" t="n">
        <f aca="false">+(F24+F25)*100/F23</f>
        <v>10.457864734886</v>
      </c>
      <c r="G104" s="58" t="n">
        <f aca="false">+(G24+G25)*100/G23</f>
        <v>11.026502248306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7.56993525417802</v>
      </c>
      <c r="F106" s="14" t="n">
        <f aca="false">+F54*100/F28</f>
        <v>7.54078893069829</v>
      </c>
      <c r="G106" s="14" t="n">
        <f aca="false">+G54*100/G28</f>
        <v>6.49240083012477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9.27028553723362</v>
      </c>
      <c r="F107" s="17" t="n">
        <f aca="false">+F54*100/(F33+F34)</f>
        <v>9.59366632158115</v>
      </c>
      <c r="G107" s="17" t="n">
        <f aca="false">+G54*100/(G33+G34)</f>
        <v>8.06784003740694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2.430064745822</v>
      </c>
      <c r="F108" s="17" t="n">
        <f aca="false">+F37*100/F28</f>
        <v>92.4592110693017</v>
      </c>
      <c r="G108" s="17" t="n">
        <f aca="false">+G37*100/G28</f>
        <v>93.5075991698752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1.6580592234593</v>
      </c>
      <c r="F109" s="48" t="n">
        <f aca="false">+(F33+F34)*100/F28</f>
        <v>78.601742836679</v>
      </c>
      <c r="G109" s="48" t="n">
        <f aca="false">+(G33+G34)*100/G28</f>
        <v>80.4726023325009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1.8694672304785</v>
      </c>
      <c r="F111" s="14" t="n">
        <f aca="false">+F23*100/F28</f>
        <v>43.8248828347278</v>
      </c>
      <c r="G111" s="14" t="n">
        <f aca="false">+G23*100/G28</f>
        <v>42.7103638805121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1.2741395382686</v>
      </c>
      <c r="F112" s="17" t="n">
        <f aca="false">+F23*100/(F33+F34)</f>
        <v>55.7556120934728</v>
      </c>
      <c r="G112" s="17" t="n">
        <f aca="false">+G23*100/(G33+G34)</f>
        <v>53.0744161895488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8.079846138256</v>
      </c>
      <c r="F113" s="48" t="n">
        <f aca="false">+F54*100/F23</f>
        <v>17.206637971255</v>
      </c>
      <c r="G113" s="48" t="n">
        <f aca="false">+G54*100/G23</f>
        <v>15.2009962928158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84547717273543</v>
      </c>
      <c r="F115" s="14" t="n">
        <f aca="false">+(F16+F17+F18)/(F33+F34)</f>
        <v>0.524737113269866</v>
      </c>
      <c r="G115" s="14" t="n">
        <f aca="false">+(G16+G17+G18)/(G33+G34)</f>
        <v>0.551834882968112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1.7339960374676</v>
      </c>
      <c r="F116" s="17" t="n">
        <f aca="false">+(F16+F17+F18+F19+F20+F21+F22)*100/(F33+F34)</f>
        <v>62.1349032175496</v>
      </c>
      <c r="G116" s="17" t="n">
        <f aca="false">+(G16+G17+G18+G19+G20+G21+G22)*100/(G33+G34)</f>
        <v>63.3083377204852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493976232473444</v>
      </c>
      <c r="F117" s="48" t="n">
        <f aca="false">+(F16+F17+F18+F19)/(F33+F34)</f>
        <v>0.524762993993657</v>
      </c>
      <c r="G117" s="48" t="n">
        <f aca="false">+(G16+G17+G18+G19)/(G33+G34)</f>
        <v>0.551834882968112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1-23T10:33:00Z</dcterms:modified>
  <cp:revision>0</cp:revision>
  <dc:subject/>
  <dc:title/>
</cp:coreProperties>
</file>